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017218"/>
        <c:axId val="31573167"/>
      </c:scatterChart>
      <c:valAx>
        <c:axId val="8001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167"/>
        <c:crossesAt val="0"/>
        <c:crossBetween val="midCat"/>
      </c:valAx>
      <c:valAx>
        <c:axId val="3157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6392466"/>
        <c:axId val="93628389"/>
      </c:barChart>
      <c:catAx>
        <c:axId val="4639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389"/>
        <c:crossesAt val="0"/>
        <c:auto val="1"/>
        <c:lblAlgn val="ctr"/>
        <c:lblOffset val="100"/>
        <c:noMultiLvlLbl val="0"/>
      </c:catAx>
      <c:valAx>
        <c:axId val="9362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13722"/>
        <c:axId val="55741175"/>
      </c:barChart>
      <c:catAx>
        <c:axId val="901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175"/>
        <c:crossesAt val="0"/>
        <c:auto val="1"/>
        <c:lblAlgn val="ctr"/>
        <c:lblOffset val="100"/>
        <c:noMultiLvlLbl val="0"/>
      </c:catAx>
      <c:valAx>
        <c:axId val="5574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292462"/>
        <c:axId val="77421313"/>
      </c:barChart>
      <c:catAx>
        <c:axId val="3729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313"/>
        <c:crossesAt val="0"/>
        <c:auto val="1"/>
        <c:lblAlgn val="ctr"/>
        <c:lblOffset val="100"/>
        <c:noMultiLvlLbl val="0"/>
      </c:catAx>
      <c:valAx>
        <c:axId val="7742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086350"/>
        <c:axId val="44852747"/>
      </c:areaChart>
      <c:catAx>
        <c:axId val="1908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747"/>
        <c:crossesAt val="0"/>
        <c:auto val="1"/>
        <c:lblAlgn val="ctr"/>
        <c:lblOffset val="100"/>
        <c:noMultiLvlLbl val="0"/>
      </c:catAx>
      <c:valAx>
        <c:axId val="4485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021391"/>
        <c:axId val="2477691"/>
      </c:areaChart>
      <c:catAx>
        <c:axId val="9802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91"/>
        <c:crossesAt val="0"/>
        <c:auto val="1"/>
        <c:lblAlgn val="ctr"/>
        <c:lblOffset val="100"/>
        <c:noMultiLvlLbl val="0"/>
      </c:catAx>
      <c:valAx>
        <c:axId val="247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922571"/>
        <c:axId val="65847317"/>
      </c:areaChart>
      <c:catAx>
        <c:axId val="3792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317"/>
        <c:crossesAt val="0"/>
        <c:auto val="1"/>
        <c:lblAlgn val="ctr"/>
        <c:lblOffset val="100"/>
        <c:noMultiLvlLbl val="0"/>
      </c:catAx>
      <c:valAx>
        <c:axId val="6584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06984"/>
        <c:axId val="99304122"/>
      </c:lineChart>
      <c:catAx>
        <c:axId val="8390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122"/>
        <c:crossesAt val="0"/>
        <c:auto val="1"/>
        <c:lblAlgn val="ctr"/>
        <c:lblOffset val="100"/>
        <c:noMultiLvlLbl val="0"/>
      </c:catAx>
      <c:valAx>
        <c:axId val="9930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67739"/>
        <c:axId val="57025698"/>
      </c:lineChart>
      <c:catAx>
        <c:axId val="5246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698"/>
        <c:crossesAt val="0"/>
        <c:auto val="1"/>
        <c:lblAlgn val="ctr"/>
        <c:lblOffset val="100"/>
        <c:noMultiLvlLbl val="0"/>
      </c:catAx>
      <c:valAx>
        <c:axId val="5702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2219"/>
        <c:axId val="61031246"/>
      </c:lineChart>
      <c:catAx>
        <c:axId val="243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246"/>
        <c:crossesAt val="0"/>
        <c:auto val="1"/>
        <c:lblAlgn val="ctr"/>
        <c:lblOffset val="100"/>
        <c:noMultiLvlLbl val="0"/>
      </c:catAx>
      <c:valAx>
        <c:axId val="6103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538031"/>
        <c:axId val="90150737"/>
      </c:scatterChart>
      <c:valAx>
        <c:axId val="915380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737"/>
        <c:crossesAt val="0"/>
        <c:crossBetween val="midCat"/>
      </c:valAx>
      <c:valAx>
        <c:axId val="901507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0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394229"/>
        <c:axId val="20945528"/>
      </c:radarChart>
      <c:catAx>
        <c:axId val="313942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528"/>
        <c:crossesAt val="0"/>
        <c:auto val="1"/>
        <c:lblAlgn val="ctr"/>
        <c:lblOffset val="100"/>
        <c:noMultiLvlLbl val="0"/>
      </c:catAx>
      <c:valAx>
        <c:axId val="20945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990852"/>
        <c:axId val="17698417"/>
      </c:radarChart>
      <c:catAx>
        <c:axId val="949908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417"/>
        <c:crossesAt val="0"/>
        <c:auto val="1"/>
        <c:lblAlgn val="ctr"/>
        <c:lblOffset val="100"/>
        <c:noMultiLvlLbl val="0"/>
      </c:catAx>
      <c:valAx>
        <c:axId val="17698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8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52988"/>
        <c:axId val="37920724"/>
      </c:radarChart>
      <c:catAx>
        <c:axId val="24529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724"/>
        <c:crossesAt val="0"/>
        <c:auto val="1"/>
        <c:lblAlgn val="ctr"/>
        <c:lblOffset val="100"/>
        <c:noMultiLvlLbl val="0"/>
      </c:catAx>
      <c:valAx>
        <c:axId val="37920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41534"/>
        <c:axId val="57401922"/>
      </c:lineChart>
      <c:catAx>
        <c:axId val="5874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922"/>
        <c:crossesAt val="0"/>
        <c:auto val="1"/>
        <c:lblAlgn val="ctr"/>
        <c:lblOffset val="100"/>
        <c:noMultiLvlLbl val="0"/>
      </c:catAx>
      <c:valAx>
        <c:axId val="57401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813261"/>
        <c:axId val="91929133"/>
      </c:bubbleChart>
      <c:valAx>
        <c:axId val="1681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133"/>
        <c:crossesAt val="0"/>
        <c:crossBetween val="midCat"/>
      </c:valAx>
      <c:valAx>
        <c:axId val="9192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3651"/>
        <c:axId val="61218867"/>
      </c:lineChart>
      <c:catAx>
        <c:axId val="393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867"/>
        <c:crossesAt val="0"/>
        <c:auto val="1"/>
        <c:lblAlgn val="ctr"/>
        <c:lblOffset val="100"/>
        <c:noMultiLvlLbl val="0"/>
      </c:catAx>
      <c:valAx>
        <c:axId val="61218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1648"/>
        <c:axId val="95611975"/>
      </c:lineChart>
      <c:catAx>
        <c:axId val="411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975"/>
        <c:crossesAt val="0"/>
        <c:auto val="1"/>
        <c:lblAlgn val="ctr"/>
        <c:lblOffset val="100"/>
        <c:noMultiLvlLbl val="0"/>
      </c:catAx>
      <c:valAx>
        <c:axId val="95611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46226"/>
        <c:axId val="464591"/>
      </c:lineChart>
      <c:catAx>
        <c:axId val="8244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1"/>
        <c:crossesAt val="0"/>
        <c:auto val="1"/>
        <c:lblAlgn val="ctr"/>
        <c:lblOffset val="100"/>
        <c:noMultiLvlLbl val="0"/>
      </c:catAx>
      <c:valAx>
        <c:axId val="4645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22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48766"/>
        <c:axId val="91569206"/>
      </c:lineChart>
      <c:catAx>
        <c:axId val="1364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206"/>
        <c:crossesAt val="0"/>
        <c:auto val="1"/>
        <c:lblAlgn val="ctr"/>
        <c:lblOffset val="100"/>
        <c:noMultiLvlLbl val="0"/>
      </c:catAx>
      <c:valAx>
        <c:axId val="91569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02003"/>
        <c:axId val="15855439"/>
      </c:lineChart>
      <c:catAx>
        <c:axId val="7980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439"/>
        <c:crossesAt val="0"/>
        <c:auto val="1"/>
        <c:lblAlgn val="ctr"/>
        <c:lblOffset val="100"/>
        <c:noMultiLvlLbl val="0"/>
      </c:catAx>
      <c:valAx>
        <c:axId val="15855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0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49168"/>
        <c:axId val="76884260"/>
      </c:lineChart>
      <c:catAx>
        <c:axId val="5394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260"/>
        <c:crossesAt val="0"/>
        <c:auto val="1"/>
        <c:lblAlgn val="ctr"/>
        <c:lblOffset val="100"/>
        <c:noMultiLvlLbl val="0"/>
      </c:catAx>
      <c:valAx>
        <c:axId val="76884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42636"/>
        <c:axId val="80257366"/>
      </c:lineChart>
      <c:catAx>
        <c:axId val="6144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366"/>
        <c:crossesAt val="0"/>
        <c:auto val="1"/>
        <c:lblAlgn val="ctr"/>
        <c:lblOffset val="100"/>
        <c:noMultiLvlLbl val="0"/>
      </c:catAx>
      <c:valAx>
        <c:axId val="80257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63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14763"/>
        <c:axId val="52367042"/>
      </c:lineChart>
      <c:catAx>
        <c:axId val="4921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042"/>
        <c:crossesAt val="0"/>
        <c:auto val="1"/>
        <c:lblAlgn val="ctr"/>
        <c:lblOffset val="100"/>
        <c:noMultiLvlLbl val="0"/>
      </c:catAx>
      <c:valAx>
        <c:axId val="52367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7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523746"/>
        <c:axId val="84564177"/>
      </c:barChart>
      <c:catAx>
        <c:axId val="3752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177"/>
        <c:auto val="1"/>
        <c:lblAlgn val="ctr"/>
        <c:lblOffset val="100"/>
        <c:noMultiLvlLbl val="0"/>
      </c:catAx>
      <c:valAx>
        <c:axId val="84564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252990"/>
        <c:axId val="24028812"/>
      </c:bubbleChart>
      <c:valAx>
        <c:axId val="4825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812"/>
        <c:crossesAt val="0"/>
        <c:crossBetween val="midCat"/>
      </c:valAx>
      <c:valAx>
        <c:axId val="2402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389834"/>
        <c:axId val="75050818"/>
      </c:areaChart>
      <c:catAx>
        <c:axId val="9438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818"/>
        <c:auto val="1"/>
        <c:lblAlgn val="ctr"/>
        <c:lblOffset val="100"/>
        <c:noMultiLvlLbl val="0"/>
      </c:catAx>
      <c:valAx>
        <c:axId val="75050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542015"/>
        <c:axId val="96193365"/>
      </c:radarChart>
      <c:catAx>
        <c:axId val="415420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93365"/>
        <c:auto val="1"/>
        <c:lblAlgn val="ctr"/>
        <c:lblOffset val="100"/>
        <c:noMultiLvlLbl val="0"/>
      </c:catAx>
      <c:valAx>
        <c:axId val="96193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22588"/>
        <c:axId val="48365002"/>
      </c:lineChart>
      <c:catAx>
        <c:axId val="4832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002"/>
        <c:auto val="1"/>
        <c:lblAlgn val="ctr"/>
        <c:lblOffset val="100"/>
        <c:noMultiLvlLbl val="0"/>
      </c:catAx>
      <c:valAx>
        <c:axId val="48365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655"/>
        <c:axId val="12533639"/>
      </c:bubbleChart>
      <c:valAx>
        <c:axId val="1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639"/>
        <c:crossesAt val="0"/>
        <c:crossBetween val="midCat"/>
      </c:valAx>
      <c:valAx>
        <c:axId val="1253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8521766"/>
        <c:axId val="43223980"/>
      </c:scatterChart>
      <c:valAx>
        <c:axId val="8852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980"/>
        <c:crossesAt val="0"/>
        <c:crossBetween val="midCat"/>
      </c:valAx>
      <c:valAx>
        <c:axId val="43223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7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07939"/>
        <c:axId val="12238462"/>
      </c:lineChart>
      <c:catAx>
        <c:axId val="9950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462"/>
        <c:crossesAt val="0"/>
        <c:auto val="1"/>
        <c:lblAlgn val="ctr"/>
        <c:lblOffset val="100"/>
        <c:noMultiLvlLbl val="0"/>
      </c:catAx>
      <c:valAx>
        <c:axId val="12238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695950"/>
        <c:axId val="44952158"/>
      </c:barChart>
      <c:catAx>
        <c:axId val="6669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158"/>
        <c:crossesAt val="0"/>
        <c:auto val="1"/>
        <c:lblAlgn val="ctr"/>
        <c:lblOffset val="100"/>
        <c:noMultiLvlLbl val="0"/>
      </c:catAx>
      <c:valAx>
        <c:axId val="44952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419328"/>
        <c:axId val="52988259"/>
      </c:areaChart>
      <c:catAx>
        <c:axId val="7741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259"/>
        <c:crossesAt val="0"/>
        <c:auto val="1"/>
        <c:lblAlgn val="ctr"/>
        <c:lblOffset val="100"/>
        <c:noMultiLvlLbl val="0"/>
      </c:catAx>
      <c:valAx>
        <c:axId val="52988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893592"/>
        <c:axId val="61591830"/>
      </c:barChart>
      <c:catAx>
        <c:axId val="3189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830"/>
        <c:crossesAt val="0"/>
        <c:auto val="1"/>
        <c:lblAlgn val="ctr"/>
        <c:lblOffset val="100"/>
        <c:noMultiLvlLbl val="0"/>
      </c:catAx>
      <c:valAx>
        <c:axId val="6159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720135"/>
        <c:axId val="51745312"/>
      </c:bubbleChart>
      <c:valAx>
        <c:axId val="8172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312"/>
        <c:crossesAt val="0"/>
        <c:crossBetween val="midCat"/>
      </c:valAx>
      <c:valAx>
        <c:axId val="5174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54480"/>
        <c:axId val="89097740"/>
      </c:bubbleChart>
      <c:valAx>
        <c:axId val="245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740"/>
        <c:crossesAt val="0"/>
        <c:crossBetween val="midCat"/>
      </c:valAx>
      <c:valAx>
        <c:axId val="8909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452451"/>
        <c:axId val="29024347"/>
      </c:barChart>
      <c:catAx>
        <c:axId val="7045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347"/>
        <c:crossesAt val="0"/>
        <c:auto val="1"/>
        <c:lblAlgn val="ctr"/>
        <c:lblOffset val="100"/>
        <c:noMultiLvlLbl val="0"/>
      </c:catAx>
      <c:valAx>
        <c:axId val="2902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516188"/>
        <c:axId val="39586399"/>
      </c:barChart>
      <c:catAx>
        <c:axId val="13516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399"/>
        <c:crossesAt val="0"/>
        <c:auto val="1"/>
        <c:lblAlgn val="ctr"/>
        <c:lblOffset val="100"/>
        <c:noMultiLvlLbl val="0"/>
      </c:catAx>
      <c:valAx>
        <c:axId val="3958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69998"/>
        <c:axId val="17441018"/>
      </c:barChart>
      <c:catAx>
        <c:axId val="456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018"/>
        <c:crossesAt val="0"/>
        <c:auto val="1"/>
        <c:lblAlgn val="ctr"/>
        <c:lblOffset val="100"/>
        <c:noMultiLvlLbl val="0"/>
      </c:catAx>
      <c:valAx>
        <c:axId val="1744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